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89/EUDC-I/2023-24/NOIDA (WORKS) FOR PROVIDING 01 NO. VEHICLE (CAR) (WITH DRIVER) ON CONTRACT BASIS FOR INSPECTOR (VIGILANCE-I), NOIDA IN THE JURIDICTION OF EUDC-I,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Inspector (Vigilance-I), Noida  under EUDC-I,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09:30:25Z</cp:lastPrinted>
  <dcterms:modified xsi:type="dcterms:W3CDTF">2024-01-23T09:3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