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6/EUDC-I/2023-24/NOIDA (WORKS) FOR PROVIDING 03 NOS. VEHICLE (CAR) (WITH DRIVER) ON CONTRACT BASIS FOR EE, AE (IT), ITD, NOIDA AND AE (IT) D.R. CENTER NOIDA IN THE JURIDICTION OF NOIDA ZONE,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ITD), A.E. (IT) (ITD) &amp; A.E. (IT) (DR CENTER NOIDA), UNDER ITD,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12:35:21Z</cp:lastPrinted>
  <dcterms:modified xsi:type="dcterms:W3CDTF">2024-01-23T12: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