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2/EUDC-I/2023-24/NOIDA (WORKS) FOR PROVIDING 03 NOS. VEHICLE (CAR) (WITH DRIVER) ON CONTRACT BASIS FOR E.E., EUDD-I, NOIDA AND SDO-I &amp; IV,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I) &amp; SDO (I &amp; IV), under EUDD-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11:29:58Z</cp:lastPrinted>
  <dcterms:modified xsi:type="dcterms:W3CDTF">2024-01-23T11:3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