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93/EUDC-I/2023-24/NOIDA (WORKS) FOR PROVIDING 04 NOS. VEHICLE (CAR) (WITH DRIVER) ON CONTRACT BASIS FOR E.E., EUDD-V, NOIDA AND SDO-III, VIII &amp; IX, NOIDA IN THE JURIDICTION OF EUDC-I,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V) &amp; SDO (III, VIII &amp; IX), under EUDD-V,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4</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11:29:58Z</cp:lastPrinted>
  <dcterms:modified xsi:type="dcterms:W3CDTF">2024-01-23T12:0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