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95/EUDC-I/2023-24/NOIDA (WORKS) FOR PROVIDING 04 NOS. VEHICLE (CAR) (WITH DRIVER) ON CONTRACT BASIS FOR E.E., EUTD-I, NOIDA AND A.E. (METER), EUTL-I, V &amp; VII, NOIDA IN THE JURIDICTION OF EUDC-I,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TD-I) &amp; A.E.-METER (I, V &amp; VII), under EUTD-I,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12:19:47Z</cp:lastPrinted>
  <dcterms:modified xsi:type="dcterms:W3CDTF">2024-01-23T12: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