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AGAINST E-TENDER NO. 94/EUDC-I/2023-24/NOIDA (WORKS) FOR PROVIDING 03 NOS. VEHICLE (CAR) (WITH DRIVER) ON CONTRACT BASIS FOR E.E., EUDD-VII, NOIDA AND SDO-II &amp; XIII, NOIDA IN THE JURIDICTION OF EUDC-I, NOIDA FOR 12 MONTHS (FROM DATED 01.04.2024 TO 31.03.2025).</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E.E. (EUDD-VII) &amp; SDO (II &amp; XIII), under EUDD-VII, Noida. Vehicle must be good running conditions and model not below 2021 on monthly hire basis for 12 months (from dated 01.04.2024 to 31.03.2025).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80" hidden="false" customHeight="false" outlineLevel="0" collapsed="false">
      <c r="A14" s="45" t="n">
        <v>1.01</v>
      </c>
      <c r="B14" s="46" t="s">
        <v>45</v>
      </c>
      <c r="C14" s="47" t="s">
        <v>46</v>
      </c>
      <c r="D14" s="48" t="n">
        <v>3</v>
      </c>
      <c r="E14" s="49" t="s">
        <v>47</v>
      </c>
      <c r="F14" s="50" t="n">
        <v>100</v>
      </c>
      <c r="G14" s="51"/>
      <c r="H14" s="34"/>
      <c r="I14" s="52" t="s">
        <v>48</v>
      </c>
      <c r="J14" s="53" t="n">
        <v>12</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1-23T12:12:56Z</cp:lastPrinted>
  <dcterms:modified xsi:type="dcterms:W3CDTF">2024-01-23T12:12: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